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88104458"/>
        <c:axId val="3490673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25711235"/>
        <c:axId val="13929909"/>
      </c:scatterChart>
      <c:valAx>
        <c:axId val="8810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736"/>
        <c:crossesAt val="0"/>
        <c:crossBetween val="midCat"/>
      </c:valAx>
      <c:valAx>
        <c:axId val="349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458"/>
        <c:crossesAt val="0"/>
        <c:crossBetween val="midCat"/>
      </c:valAx>
      <c:valAx>
        <c:axId val="25711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909"/>
        <c:crossBetween val="midCat"/>
      </c:valAx>
      <c:valAx>
        <c:axId val="139299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2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8105395"/>
        <c:axId val="6496854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29063101"/>
        <c:axId val="3508582"/>
      </c:scatterChart>
      <c:valAx>
        <c:axId val="810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540"/>
        <c:crossesAt val="0"/>
        <c:crossBetween val="midCat"/>
      </c:valAx>
      <c:valAx>
        <c:axId val="649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95"/>
        <c:crossesAt val="0"/>
        <c:crossBetween val="midCat"/>
      </c:valAx>
      <c:valAx>
        <c:axId val="29063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82"/>
        <c:crossBetween val="midCat"/>
      </c:valAx>
      <c:valAx>
        <c:axId val="35085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1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64884803"/>
        <c:axId val="67969097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18091097"/>
        <c:axId val="11718736"/>
      </c:scatterChart>
      <c:valAx>
        <c:axId val="6488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097"/>
        <c:crossesAt val="0"/>
        <c:crossBetween val="midCat"/>
      </c:valAx>
      <c:valAx>
        <c:axId val="679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803"/>
        <c:crossesAt val="0"/>
        <c:crossBetween val="midCat"/>
      </c:valAx>
      <c:valAx>
        <c:axId val="18091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736"/>
        <c:crossBetween val="midCat"/>
      </c:valAx>
      <c:valAx>
        <c:axId val="117187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0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61563210"/>
        <c:axId val="15223864"/>
      </c:scatterChart>
      <c:valAx>
        <c:axId val="6156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864"/>
        <c:crossesAt val="0"/>
        <c:crossBetween val="midCat"/>
      </c:valAx>
      <c:valAx>
        <c:axId val="152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39328370"/>
        <c:axId val="13701370"/>
      </c:scatterChart>
      <c:valAx>
        <c:axId val="3932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370"/>
        <c:crossesAt val="0"/>
        <c:crossBetween val="midCat"/>
      </c:valAx>
      <c:valAx>
        <c:axId val="137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25243968"/>
        <c:axId val="29714994"/>
      </c:scatterChart>
      <c:valAx>
        <c:axId val="2524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994"/>
        <c:crossesAt val="0"/>
        <c:crossBetween val="midCat"/>
      </c:valAx>
      <c:valAx>
        <c:axId val="297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9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99619853"/>
        <c:axId val="48374860"/>
      </c:scatterChart>
      <c:valAx>
        <c:axId val="9961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860"/>
        <c:crossesAt val="0"/>
        <c:crossBetween val="midCat"/>
      </c:valAx>
      <c:valAx>
        <c:axId val="483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66254322"/>
        <c:axId val="90889694"/>
      </c:scatterChart>
      <c:valAx>
        <c:axId val="6625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694"/>
        <c:crossesAt val="0"/>
        <c:crossBetween val="midCat"/>
      </c:valAx>
      <c:valAx>
        <c:axId val="908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87573971"/>
        <c:axId val="58556593"/>
      </c:scatterChart>
      <c:valAx>
        <c:axId val="8757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593"/>
        <c:crossesAt val="0"/>
        <c:crossBetween val="midCat"/>
      </c:valAx>
      <c:valAx>
        <c:axId val="585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